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name val="Arial"/>
      <family val="2"/>
    </font>
    <font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5405842029428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4514616657474"/>
          <c:w val="0.943369864209929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B$43:$B$76</c:f>
              <c:numCache>
                <c:formatCode>General</c:formatCode>
                <c:ptCount val="34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C$43:$C$76</c:f>
              <c:numCache>
                <c:formatCode>General</c:formatCode>
                <c:ptCount val="34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06036"/>
        <c:axId val="14904069"/>
      </c:lineChart>
      <c:catAx>
        <c:axId val="401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5095402349037"/>
              <c:y val="0.9320876999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069"/>
        <c:crossesAt val="0"/>
        <c:auto val="1"/>
        <c:lblAlgn val="ctr"/>
        <c:lblOffset val="100"/>
        <c:noMultiLvlLbl val="0"/>
      </c:catAx>
      <c:valAx>
        <c:axId val="14904069"/>
        <c:scaling>
          <c:orientation val="minMax"/>
          <c:max val="6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0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848317705460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5330943188086"/>
          <c:w val="0.892721477535694"/>
          <c:h val="0.6745035852178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43:$D$76</c:f>
              <c:numCache>
                <c:formatCode>General</c:formatCode>
                <c:ptCount val="34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E$43:$E$76</c:f>
              <c:numCache>
                <c:formatCode>General</c:formatCode>
                <c:ptCount val="34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80064"/>
        <c:axId val="5239493"/>
      </c:lineChart>
      <c:catAx>
        <c:axId val="1578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9878654164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3"/>
        <c:crossesAt val="0"/>
        <c:auto val="1"/>
        <c:lblAlgn val="ctr"/>
        <c:lblOffset val="100"/>
        <c:noMultiLvlLbl val="0"/>
      </c:catAx>
      <c:valAx>
        <c:axId val="523949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6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200427468284611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2:05Z</dcterms:created>
  <dc:creator>cpv0206</dc:creator>
  <dc:description/>
  <dc:language>en-US</dc:language>
  <cp:lastModifiedBy>cpv0206</cp:lastModifiedBy>
  <dcterms:modified xsi:type="dcterms:W3CDTF">2008-08-05T10:22:36Z</dcterms:modified>
  <cp:revision>0</cp:revision>
  <dc:subject/>
  <dc:title/>
</cp:coreProperties>
</file>